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71184855"/>
        <c:axId val="93986222"/>
      </c:scatterChart>
      <c:valAx>
        <c:axId val="7118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222"/>
        <c:crossesAt val="0"/>
        <c:crossBetween val="midCat"/>
      </c:valAx>
      <c:valAx>
        <c:axId val="939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48176638"/>
        <c:axId val="64336747"/>
      </c:scatterChart>
      <c:valAx>
        <c:axId val="4817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47"/>
        <c:crossesAt val="0"/>
        <c:crossBetween val="midCat"/>
      </c:valAx>
      <c:valAx>
        <c:axId val="643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37353594"/>
        <c:axId val="45862039"/>
      </c:scatterChart>
      <c:valAx>
        <c:axId val="37353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39"/>
        <c:crossesAt val="0"/>
        <c:crossBetween val="midCat"/>
      </c:valAx>
      <c:valAx>
        <c:axId val="458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39946444"/>
        <c:axId val="11758144"/>
      </c:scatterChart>
      <c:valAx>
        <c:axId val="3994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144"/>
        <c:crossesAt val="0"/>
        <c:crossBetween val="midCat"/>
      </c:valAx>
      <c:valAx>
        <c:axId val="117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33142117"/>
        <c:axId val="35677441"/>
      </c:scatterChart>
      <c:valAx>
        <c:axId val="3314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41"/>
        <c:crossesAt val="0"/>
        <c:crossBetween val="midCat"/>
      </c:valAx>
      <c:valAx>
        <c:axId val="356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12072191"/>
        <c:axId val="4765390"/>
      </c:scatterChart>
      <c:valAx>
        <c:axId val="1207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90"/>
        <c:crossesAt val="0"/>
        <c:crossBetween val="midCat"/>
      </c:valAx>
      <c:valAx>
        <c:axId val="476539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96180385"/>
        <c:axId val="52403228"/>
      </c:scatterChart>
      <c:valAx>
        <c:axId val="9618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228"/>
        <c:crossesAt val="0"/>
        <c:crossBetween val="midCat"/>
      </c:valAx>
      <c:valAx>
        <c:axId val="524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